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55204099"/>
        <c:axId val="84871125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55204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71125"/>
        <c:crossesAt val="0"/>
        <c:auto val="1"/>
        <c:lblAlgn val="ctr"/>
        <c:lblOffset val="100"/>
        <c:noMultiLvlLbl val="0"/>
      </c:catAx>
      <c:valAx>
        <c:axId val="84871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0409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8038868"/>
        <c:axId val="47825686"/>
      </c:barChart>
      <c:catAx>
        <c:axId val="38038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25686"/>
        <c:crossesAt val="0"/>
        <c:auto val="1"/>
        <c:lblAlgn val="ctr"/>
        <c:lblOffset val="100"/>
        <c:noMultiLvlLbl val="0"/>
      </c:catAx>
      <c:valAx>
        <c:axId val="47825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3886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3768178"/>
        <c:axId val="19280384"/>
      </c:barChart>
      <c:catAx>
        <c:axId val="73768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80384"/>
        <c:crossesAt val="0"/>
        <c:auto val="1"/>
        <c:lblAlgn val="ctr"/>
        <c:lblOffset val="100"/>
        <c:noMultiLvlLbl val="0"/>
      </c:catAx>
      <c:valAx>
        <c:axId val="19280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6817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9709842"/>
        <c:axId val="63825015"/>
      </c:barChart>
      <c:catAx>
        <c:axId val="99709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25015"/>
        <c:crossesAt val="0"/>
        <c:auto val="1"/>
        <c:lblAlgn val="ctr"/>
        <c:lblOffset val="100"/>
        <c:noMultiLvlLbl val="0"/>
      </c:catAx>
      <c:valAx>
        <c:axId val="63825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0984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6217454"/>
        <c:axId val="15688267"/>
      </c:barChart>
      <c:catAx>
        <c:axId val="46217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88267"/>
        <c:crossesAt val="0"/>
        <c:auto val="1"/>
        <c:lblAlgn val="ctr"/>
        <c:lblOffset val="100"/>
        <c:noMultiLvlLbl val="0"/>
      </c:catAx>
      <c:valAx>
        <c:axId val="15688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1745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25609137"/>
        <c:axId val="75147770"/>
      </c:barChart>
      <c:catAx>
        <c:axId val="25609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47770"/>
        <c:crossesAt val="0"/>
        <c:auto val="1"/>
        <c:lblAlgn val="ctr"/>
        <c:lblOffset val="100"/>
        <c:noMultiLvlLbl val="0"/>
      </c:catAx>
      <c:valAx>
        <c:axId val="75147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0913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68790945"/>
        <c:axId val="30381649"/>
      </c:barChart>
      <c:catAx>
        <c:axId val="68790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81649"/>
        <c:crossesAt val="0"/>
        <c:auto val="1"/>
        <c:lblAlgn val="ctr"/>
        <c:lblOffset val="100"/>
        <c:noMultiLvlLbl val="0"/>
      </c:catAx>
      <c:valAx>
        <c:axId val="30381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9094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31365053"/>
        <c:axId val="36892491"/>
      </c:barChart>
      <c:catAx>
        <c:axId val="31365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92491"/>
        <c:crossesAt val="0"/>
        <c:auto val="1"/>
        <c:lblAlgn val="ctr"/>
        <c:lblOffset val="100"/>
        <c:noMultiLvlLbl val="0"/>
      </c:catAx>
      <c:valAx>
        <c:axId val="36892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6505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7857742"/>
        <c:axId val="11255663"/>
      </c:barChart>
      <c:catAx>
        <c:axId val="77857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55663"/>
        <c:crossesAt val="0"/>
        <c:auto val="1"/>
        <c:lblAlgn val="ctr"/>
        <c:lblOffset val="100"/>
        <c:noMultiLvlLbl val="0"/>
      </c:catAx>
      <c:valAx>
        <c:axId val="11255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5774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6013767"/>
        <c:axId val="41082032"/>
      </c:barChart>
      <c:catAx>
        <c:axId val="16013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82032"/>
        <c:crossesAt val="0"/>
        <c:auto val="1"/>
        <c:lblAlgn val="ctr"/>
        <c:lblOffset val="100"/>
        <c:noMultiLvlLbl val="0"/>
      </c:catAx>
      <c:valAx>
        <c:axId val="41082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1376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7012816"/>
        <c:axId val="60371532"/>
      </c:barChart>
      <c:catAx>
        <c:axId val="77012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71532"/>
        <c:crossesAt val="0"/>
        <c:auto val="1"/>
        <c:lblAlgn val="ctr"/>
        <c:lblOffset val="100"/>
        <c:noMultiLvlLbl val="0"/>
      </c:catAx>
      <c:valAx>
        <c:axId val="60371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1281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9100258"/>
        <c:axId val="41509448"/>
      </c:barChart>
      <c:catAx>
        <c:axId val="49100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09448"/>
        <c:crossesAt val="0"/>
        <c:auto val="1"/>
        <c:lblAlgn val="ctr"/>
        <c:lblOffset val="100"/>
        <c:noMultiLvlLbl val="0"/>
      </c:catAx>
      <c:valAx>
        <c:axId val="41509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0025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4797470"/>
        <c:axId val="44571822"/>
      </c:barChart>
      <c:catAx>
        <c:axId val="84797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71822"/>
        <c:crossesAt val="0"/>
        <c:auto val="1"/>
        <c:lblAlgn val="ctr"/>
        <c:lblOffset val="100"/>
        <c:noMultiLvlLbl val="0"/>
      </c:catAx>
      <c:valAx>
        <c:axId val="44571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9747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